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____ 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IV созыва </t>
  </si>
  <si>
    <t xml:space="preserve">                               от  27.02.2024 № ____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90" zoomScalePageLayoutView="8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2572.2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2572.2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54635.8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54635.8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54635.8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</f>
        <v>54635.8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57208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57208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57208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</f>
        <v>57208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02-09T08:06:55Z</cp:lastPrinted>
  <dcterms:modified xsi:type="dcterms:W3CDTF">2024-02-26T11:02:02Z</dcterms:modified>
  <cp:revision>0</cp:revision>
  <dc:subject/>
  <dc:title/>
</cp:coreProperties>
</file>